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605332"/>
        <c:axId val="22681873"/>
      </c:barChart>
      <c:catAx>
        <c:axId val="30605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681873"/>
        <c:crossesAt val="0"/>
        <c:auto val="1"/>
        <c:lblAlgn val="ctr"/>
        <c:lblOffset val="100"/>
        <c:noMultiLvlLbl val="0"/>
      </c:catAx>
      <c:valAx>
        <c:axId val="226818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6053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516324"/>
        <c:axId val="44188712"/>
      </c:barChart>
      <c:catAx>
        <c:axId val="35516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188712"/>
        <c:crossesAt val="0"/>
        <c:auto val="1"/>
        <c:lblAlgn val="ctr"/>
        <c:lblOffset val="100"/>
        <c:noMultiLvlLbl val="0"/>
      </c:catAx>
      <c:valAx>
        <c:axId val="441887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5163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