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67964"/>
        <c:axId val="27443057"/>
      </c:scatterChart>
      <c:valAx>
        <c:axId val="9916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057"/>
        <c:crossesAt val="0"/>
        <c:crossBetween val="midCat"/>
      </c:valAx>
      <c:valAx>
        <c:axId val="2744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52954"/>
        <c:axId val="4185990"/>
      </c:scatterChart>
      <c:valAx>
        <c:axId val="1525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90"/>
        <c:crossesAt val="0"/>
        <c:crossBetween val="midCat"/>
      </c:valAx>
      <c:valAx>
        <c:axId val="418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49113"/>
        <c:axId val="24253890"/>
      </c:scatterChart>
      <c:valAx>
        <c:axId val="4194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890"/>
        <c:crossesAt val="0"/>
        <c:crossBetween val="midCat"/>
      </c:valAx>
      <c:valAx>
        <c:axId val="2425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24901"/>
        <c:axId val="19535364"/>
      </c:scatterChart>
      <c:valAx>
        <c:axId val="2692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364"/>
        <c:crossesAt val="0"/>
        <c:crossBetween val="midCat"/>
      </c:valAx>
      <c:valAx>
        <c:axId val="1953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