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17264"/>
        <c:axId val="31144387"/>
      </c:barChart>
      <c:catAx>
        <c:axId val="7401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387"/>
        <c:auto val="1"/>
        <c:lblAlgn val="ctr"/>
        <c:lblOffset val="100"/>
        <c:noMultiLvlLbl val="0"/>
      </c:catAx>
      <c:valAx>
        <c:axId val="311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55297"/>
        <c:axId val="9269356"/>
      </c:barChart>
      <c:catAx>
        <c:axId val="949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56"/>
        <c:auto val="1"/>
        <c:lblAlgn val="ctr"/>
        <c:lblOffset val="100"/>
        <c:noMultiLvlLbl val="0"/>
      </c:catAx>
      <c:valAx>
        <c:axId val="926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86596"/>
        <c:axId val="82788173"/>
      </c:barChart>
      <c:catAx>
        <c:axId val="9198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173"/>
        <c:auto val="1"/>
        <c:lblAlgn val="ctr"/>
        <c:lblOffset val="100"/>
        <c:noMultiLvlLbl val="0"/>
      </c:catAx>
      <c:valAx>
        <c:axId val="827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07440"/>
        <c:axId val="26501916"/>
      </c:barChart>
      <c:catAx>
        <c:axId val="125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916"/>
        <c:auto val="1"/>
        <c:lblAlgn val="ctr"/>
        <c:lblOffset val="100"/>
        <c:noMultiLvlLbl val="0"/>
      </c:catAx>
      <c:valAx>
        <c:axId val="2650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35113"/>
        <c:axId val="14874933"/>
      </c:barChart>
      <c:catAx>
        <c:axId val="7453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933"/>
        <c:auto val="1"/>
        <c:lblAlgn val="ctr"/>
        <c:lblOffset val="100"/>
        <c:noMultiLvlLbl val="0"/>
      </c:catAx>
      <c:valAx>
        <c:axId val="148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45484"/>
        <c:axId val="66482600"/>
      </c:barChart>
      <c:catAx>
        <c:axId val="4714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600"/>
        <c:auto val="1"/>
        <c:lblAlgn val="ctr"/>
        <c:lblOffset val="100"/>
        <c:noMultiLvlLbl val="0"/>
      </c:catAx>
      <c:valAx>
        <c:axId val="6648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6287"/>
        <c:axId val="86344648"/>
      </c:barChart>
      <c:catAx>
        <c:axId val="289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648"/>
        <c:auto val="1"/>
        <c:lblAlgn val="ctr"/>
        <c:lblOffset val="100"/>
        <c:noMultiLvlLbl val="0"/>
      </c:catAx>
      <c:valAx>
        <c:axId val="863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84196"/>
        <c:axId val="56256140"/>
      </c:barChart>
      <c:catAx>
        <c:axId val="914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140"/>
        <c:auto val="1"/>
        <c:lblAlgn val="ctr"/>
        <c:lblOffset val="100"/>
        <c:noMultiLvlLbl val="0"/>
      </c:catAx>
      <c:valAx>
        <c:axId val="562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37674"/>
        <c:axId val="43049557"/>
      </c:barChart>
      <c:catAx>
        <c:axId val="4383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557"/>
        <c:auto val="1"/>
        <c:lblAlgn val="ctr"/>
        <c:lblOffset val="100"/>
        <c:noMultiLvlLbl val="0"/>
      </c:catAx>
      <c:valAx>
        <c:axId val="430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18590"/>
        <c:axId val="76612345"/>
      </c:barChart>
      <c:catAx>
        <c:axId val="1681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345"/>
        <c:auto val="1"/>
        <c:lblAlgn val="ctr"/>
        <c:lblOffset val="100"/>
        <c:noMultiLvlLbl val="0"/>
      </c:catAx>
      <c:valAx>
        <c:axId val="766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14669"/>
        <c:axId val="46969696"/>
      </c:barChart>
      <c:catAx>
        <c:axId val="223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696"/>
        <c:auto val="1"/>
        <c:lblAlgn val="ctr"/>
        <c:lblOffset val="100"/>
        <c:noMultiLvlLbl val="0"/>
      </c:catAx>
      <c:valAx>
        <c:axId val="469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419"/>
        <c:axId val="71562492"/>
      </c:barChart>
      <c:catAx>
        <c:axId val="240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492"/>
        <c:auto val="1"/>
        <c:lblAlgn val="ctr"/>
        <c:lblOffset val="100"/>
        <c:noMultiLvlLbl val="0"/>
      </c:catAx>
      <c:valAx>
        <c:axId val="715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19956"/>
        <c:axId val="41163995"/>
      </c:barChart>
      <c:catAx>
        <c:axId val="5811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995"/>
        <c:auto val="1"/>
        <c:lblAlgn val="ctr"/>
        <c:lblOffset val="100"/>
        <c:noMultiLvlLbl val="0"/>
      </c:catAx>
      <c:valAx>
        <c:axId val="411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55354"/>
        <c:axId val="66358305"/>
      </c:barChart>
      <c:catAx>
        <c:axId val="803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305"/>
        <c:auto val="1"/>
        <c:lblAlgn val="ctr"/>
        <c:lblOffset val="100"/>
        <c:noMultiLvlLbl val="0"/>
      </c:catAx>
      <c:valAx>
        <c:axId val="6635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98971"/>
        <c:axId val="56131197"/>
      </c:barChart>
      <c:catAx>
        <c:axId val="3299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197"/>
        <c:auto val="1"/>
        <c:lblAlgn val="ctr"/>
        <c:lblOffset val="100"/>
        <c:noMultiLvlLbl val="0"/>
      </c:catAx>
      <c:valAx>
        <c:axId val="561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2363"/>
        <c:axId val="44748113"/>
      </c:barChart>
      <c:catAx>
        <c:axId val="962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113"/>
        <c:auto val="1"/>
        <c:lblAlgn val="ctr"/>
        <c:lblOffset val="100"/>
        <c:noMultiLvlLbl val="0"/>
      </c:catAx>
      <c:valAx>
        <c:axId val="447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42677"/>
        <c:axId val="49724459"/>
      </c:barChart>
      <c:catAx>
        <c:axId val="711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459"/>
        <c:auto val="1"/>
        <c:lblAlgn val="ctr"/>
        <c:lblOffset val="100"/>
        <c:noMultiLvlLbl val="0"/>
      </c:catAx>
      <c:valAx>
        <c:axId val="497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7983"/>
        <c:axId val="7687521"/>
      </c:barChart>
      <c:catAx>
        <c:axId val="182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21"/>
        <c:auto val="1"/>
        <c:lblAlgn val="ctr"/>
        <c:lblOffset val="100"/>
        <c:noMultiLvlLbl val="0"/>
      </c:catAx>
      <c:valAx>
        <c:axId val="76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