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469485"/>
        <c:axId val="97247407"/>
      </c:scatterChart>
      <c:valAx>
        <c:axId val="56469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07"/>
        <c:crossBetween val="midCat"/>
      </c:valAx>
      <c:valAx>
        <c:axId val="972474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87011"/>
        <c:axId val="53217214"/>
      </c:scatterChart>
      <c:valAx>
        <c:axId val="581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214"/>
        <c:crossesAt val="0"/>
        <c:crossBetween val="midCat"/>
      </c:valAx>
      <c:valAx>
        <c:axId val="532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