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286489"/>
        <c:axId val="77347043"/>
      </c:scatterChart>
      <c:valAx>
        <c:axId val="322864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043"/>
        <c:crossBetween val="midCat"/>
      </c:valAx>
      <c:valAx>
        <c:axId val="773470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4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02838"/>
        <c:axId val="4296461"/>
      </c:scatterChart>
      <c:valAx>
        <c:axId val="7380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61"/>
        <c:crossesAt val="0"/>
        <c:crossBetween val="midCat"/>
      </c:valAx>
      <c:valAx>
        <c:axId val="429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