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78214"/>
        <c:axId val="29507567"/>
      </c:scatterChart>
      <c:valAx>
        <c:axId val="3447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567"/>
        <c:crossesAt val="0"/>
        <c:crossBetween val="midCat"/>
      </c:valAx>
      <c:valAx>
        <c:axId val="29507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245313"/>
        <c:axId val="2980856"/>
      </c:scatterChart>
      <c:valAx>
        <c:axId val="7824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6"/>
        <c:crossesAt val="0"/>
        <c:crossBetween val="midCat"/>
      </c:valAx>
      <c:valAx>
        <c:axId val="2980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677941"/>
        <c:axId val="61954002"/>
      </c:scatterChart>
      <c:valAx>
        <c:axId val="58677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002"/>
        <c:crossesAt val="0"/>
        <c:crossBetween val="midCat"/>
        <c:majorUnit val="10"/>
      </c:valAx>
      <c:valAx>
        <c:axId val="619540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31871"/>
        <c:axId val="79821446"/>
      </c:scatterChart>
      <c:valAx>
        <c:axId val="46531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446"/>
        <c:crossesAt val="0"/>
        <c:crossBetween val="midCat"/>
      </c:valAx>
      <c:valAx>
        <c:axId val="798214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786416"/>
        <c:axId val="88366991"/>
      </c:scatterChart>
      <c:valAx>
        <c:axId val="44786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91"/>
        <c:crossesAt val="0"/>
        <c:crossBetween val="midCat"/>
      </c:valAx>
      <c:valAx>
        <c:axId val="883669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