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0793"/>
        <c:axId val="27128303"/>
      </c:barChart>
      <c:catAx>
        <c:axId val="727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303"/>
        <c:auto val="1"/>
        <c:lblAlgn val="ctr"/>
        <c:lblOffset val="100"/>
        <c:noMultiLvlLbl val="0"/>
      </c:catAx>
      <c:valAx>
        <c:axId val="2712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51359"/>
        <c:axId val="14741534"/>
      </c:barChart>
      <c:catAx>
        <c:axId val="3335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534"/>
        <c:auto val="1"/>
        <c:lblAlgn val="ctr"/>
        <c:lblOffset val="100"/>
        <c:noMultiLvlLbl val="0"/>
      </c:catAx>
      <c:valAx>
        <c:axId val="1474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85371"/>
        <c:axId val="76330692"/>
      </c:barChart>
      <c:catAx>
        <c:axId val="2818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692"/>
        <c:auto val="1"/>
        <c:lblAlgn val="ctr"/>
        <c:lblOffset val="100"/>
        <c:noMultiLvlLbl val="0"/>
      </c:catAx>
      <c:valAx>
        <c:axId val="7633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47340"/>
        <c:axId val="8491519"/>
      </c:barChart>
      <c:catAx>
        <c:axId val="1174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19"/>
        <c:auto val="1"/>
        <c:lblAlgn val="ctr"/>
        <c:lblOffset val="100"/>
        <c:noMultiLvlLbl val="0"/>
      </c:catAx>
      <c:valAx>
        <c:axId val="849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38152"/>
        <c:axId val="91475431"/>
      </c:barChart>
      <c:catAx>
        <c:axId val="7813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431"/>
        <c:auto val="1"/>
        <c:lblAlgn val="ctr"/>
        <c:lblOffset val="100"/>
        <c:noMultiLvlLbl val="0"/>
      </c:catAx>
      <c:valAx>
        <c:axId val="9147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22104"/>
        <c:axId val="70431665"/>
      </c:barChart>
      <c:catAx>
        <c:axId val="7292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665"/>
        <c:auto val="1"/>
        <c:lblAlgn val="ctr"/>
        <c:lblOffset val="100"/>
        <c:noMultiLvlLbl val="0"/>
      </c:catAx>
      <c:valAx>
        <c:axId val="7043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40899"/>
        <c:axId val="38826964"/>
      </c:barChart>
      <c:catAx>
        <c:axId val="7424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964"/>
        <c:auto val="1"/>
        <c:lblAlgn val="ctr"/>
        <c:lblOffset val="100"/>
        <c:noMultiLvlLbl val="0"/>
      </c:catAx>
      <c:valAx>
        <c:axId val="3882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88090"/>
        <c:axId val="76884872"/>
      </c:barChart>
      <c:catAx>
        <c:axId val="1828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872"/>
        <c:auto val="1"/>
        <c:lblAlgn val="ctr"/>
        <c:lblOffset val="100"/>
        <c:noMultiLvlLbl val="0"/>
      </c:catAx>
      <c:valAx>
        <c:axId val="7688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15664"/>
        <c:axId val="22409010"/>
      </c:barChart>
      <c:catAx>
        <c:axId val="7091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010"/>
        <c:auto val="1"/>
        <c:lblAlgn val="ctr"/>
        <c:lblOffset val="100"/>
        <c:noMultiLvlLbl val="0"/>
      </c:catAx>
      <c:valAx>
        <c:axId val="2240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16445"/>
        <c:axId val="22823788"/>
      </c:barChart>
      <c:catAx>
        <c:axId val="9371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788"/>
        <c:auto val="1"/>
        <c:lblAlgn val="ctr"/>
        <c:lblOffset val="100"/>
        <c:noMultiLvlLbl val="0"/>
      </c:catAx>
      <c:valAx>
        <c:axId val="2282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63706"/>
        <c:axId val="40654085"/>
      </c:barChart>
      <c:catAx>
        <c:axId val="4456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085"/>
        <c:auto val="1"/>
        <c:lblAlgn val="ctr"/>
        <c:lblOffset val="100"/>
        <c:noMultiLvlLbl val="0"/>
      </c:catAx>
      <c:valAx>
        <c:axId val="4065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7307"/>
        <c:axId val="77848300"/>
      </c:barChart>
      <c:catAx>
        <c:axId val="455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300"/>
        <c:auto val="1"/>
        <c:lblAlgn val="ctr"/>
        <c:lblOffset val="100"/>
        <c:noMultiLvlLbl val="0"/>
      </c:catAx>
      <c:valAx>
        <c:axId val="7784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44433"/>
        <c:axId val="64674648"/>
      </c:barChart>
      <c:catAx>
        <c:axId val="2594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648"/>
        <c:auto val="1"/>
        <c:lblAlgn val="ctr"/>
        <c:lblOffset val="100"/>
        <c:noMultiLvlLbl val="0"/>
      </c:catAx>
      <c:valAx>
        <c:axId val="6467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42633"/>
        <c:axId val="56881602"/>
      </c:barChart>
      <c:catAx>
        <c:axId val="4144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602"/>
        <c:auto val="1"/>
        <c:lblAlgn val="ctr"/>
        <c:lblOffset val="100"/>
        <c:noMultiLvlLbl val="0"/>
      </c:catAx>
      <c:valAx>
        <c:axId val="5688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82241"/>
        <c:axId val="67582146"/>
      </c:barChart>
      <c:catAx>
        <c:axId val="1108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146"/>
        <c:auto val="1"/>
        <c:lblAlgn val="ctr"/>
        <c:lblOffset val="100"/>
        <c:noMultiLvlLbl val="0"/>
      </c:catAx>
      <c:valAx>
        <c:axId val="6758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57442"/>
        <c:axId val="69450331"/>
      </c:barChart>
      <c:catAx>
        <c:axId val="1015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331"/>
        <c:auto val="1"/>
        <c:lblAlgn val="ctr"/>
        <c:lblOffset val="100"/>
        <c:noMultiLvlLbl val="0"/>
      </c:catAx>
      <c:valAx>
        <c:axId val="6945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84094"/>
        <c:axId val="63193831"/>
      </c:barChart>
      <c:catAx>
        <c:axId val="3188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831"/>
        <c:auto val="1"/>
        <c:lblAlgn val="ctr"/>
        <c:lblOffset val="100"/>
        <c:noMultiLvlLbl val="0"/>
      </c:catAx>
      <c:valAx>
        <c:axId val="6319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73821"/>
        <c:axId val="10022647"/>
      </c:barChart>
      <c:catAx>
        <c:axId val="5697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647"/>
        <c:auto val="1"/>
        <c:lblAlgn val="ctr"/>
        <c:lblOffset val="100"/>
        <c:noMultiLvlLbl val="0"/>
      </c:catAx>
      <c:valAx>
        <c:axId val="1002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