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91222"/>
        <c:axId val="48240608"/>
      </c:scatterChart>
      <c:valAx>
        <c:axId val="4639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608"/>
        <c:crossesAt val="0"/>
        <c:crossBetween val="midCat"/>
      </c:valAx>
      <c:valAx>
        <c:axId val="4824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92948"/>
        <c:axId val="3090861"/>
      </c:scatterChart>
      <c:valAx>
        <c:axId val="3189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61"/>
        <c:crossesAt val="0"/>
        <c:crossBetween val="midCat"/>
      </c:valAx>
      <c:valAx>
        <c:axId val="3090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33674"/>
        <c:axId val="98135558"/>
      </c:scatterChart>
      <c:valAx>
        <c:axId val="62333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558"/>
        <c:crossesAt val="0"/>
        <c:crossBetween val="midCat"/>
      </c:valAx>
      <c:valAx>
        <c:axId val="98135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2767"/>
        <c:axId val="40965889"/>
      </c:scatterChart>
      <c:valAx>
        <c:axId val="929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889"/>
        <c:crossesAt val="0"/>
        <c:crossBetween val="midCat"/>
      </c:valAx>
      <c:valAx>
        <c:axId val="4096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