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48147"/>
        <c:axId val="74132798"/>
      </c:scatterChart>
      <c:valAx>
        <c:axId val="1904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798"/>
        <c:crossesAt val="0"/>
        <c:crossBetween val="midCat"/>
      </c:valAx>
      <c:valAx>
        <c:axId val="7413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45890"/>
        <c:axId val="44547857"/>
      </c:scatterChart>
      <c:valAx>
        <c:axId val="7434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857"/>
        <c:crossesAt val="0"/>
        <c:crossBetween val="midCat"/>
      </c:valAx>
      <c:valAx>
        <c:axId val="4454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43747"/>
        <c:axId val="40566544"/>
      </c:scatterChart>
      <c:valAx>
        <c:axId val="2204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544"/>
        <c:crossesAt val="0"/>
        <c:crossBetween val="midCat"/>
      </c:valAx>
      <c:valAx>
        <c:axId val="4056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72209"/>
        <c:axId val="6127335"/>
      </c:scatterChart>
      <c:valAx>
        <c:axId val="6747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35"/>
        <c:crossesAt val="0"/>
        <c:crossBetween val="midCat"/>
      </c:valAx>
      <c:valAx>
        <c:axId val="612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