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15017"/>
        <c:axId val="96585853"/>
      </c:barChart>
      <c:catAx>
        <c:axId val="9851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853"/>
        <c:auto val="1"/>
        <c:lblAlgn val="ctr"/>
        <c:lblOffset val="100"/>
        <c:noMultiLvlLbl val="0"/>
      </c:catAx>
      <c:valAx>
        <c:axId val="9658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08775"/>
        <c:axId val="386837"/>
      </c:barChart>
      <c:catAx>
        <c:axId val="4350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7"/>
        <c:auto val="1"/>
        <c:lblAlgn val="ctr"/>
        <c:lblOffset val="100"/>
        <c:noMultiLvlLbl val="0"/>
      </c:catAx>
      <c:valAx>
        <c:axId val="38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37637"/>
        <c:axId val="31610173"/>
      </c:barChart>
      <c:catAx>
        <c:axId val="7413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173"/>
        <c:auto val="1"/>
        <c:lblAlgn val="ctr"/>
        <c:lblOffset val="100"/>
        <c:noMultiLvlLbl val="0"/>
      </c:catAx>
      <c:valAx>
        <c:axId val="3161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26433"/>
        <c:axId val="44171889"/>
      </c:barChart>
      <c:catAx>
        <c:axId val="6132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889"/>
        <c:auto val="1"/>
        <c:lblAlgn val="ctr"/>
        <c:lblOffset val="100"/>
        <c:noMultiLvlLbl val="0"/>
      </c:catAx>
      <c:valAx>
        <c:axId val="4417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26690"/>
        <c:axId val="96456239"/>
      </c:barChart>
      <c:catAx>
        <c:axId val="3632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239"/>
        <c:auto val="1"/>
        <c:lblAlgn val="ctr"/>
        <c:lblOffset val="100"/>
        <c:noMultiLvlLbl val="0"/>
      </c:catAx>
      <c:valAx>
        <c:axId val="9645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02383"/>
        <c:axId val="2396647"/>
      </c:barChart>
      <c:catAx>
        <c:axId val="1010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47"/>
        <c:auto val="1"/>
        <c:lblAlgn val="ctr"/>
        <c:lblOffset val="100"/>
        <c:noMultiLvlLbl val="0"/>
      </c:catAx>
      <c:valAx>
        <c:axId val="239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11238"/>
        <c:axId val="11546404"/>
      </c:barChart>
      <c:catAx>
        <c:axId val="1711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404"/>
        <c:auto val="1"/>
        <c:lblAlgn val="ctr"/>
        <c:lblOffset val="100"/>
        <c:noMultiLvlLbl val="0"/>
      </c:catAx>
      <c:valAx>
        <c:axId val="1154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91561"/>
        <c:axId val="14635920"/>
      </c:barChart>
      <c:catAx>
        <c:axId val="4339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920"/>
        <c:auto val="1"/>
        <c:lblAlgn val="ctr"/>
        <c:lblOffset val="100"/>
        <c:noMultiLvlLbl val="0"/>
      </c:catAx>
      <c:valAx>
        <c:axId val="1463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80547"/>
        <c:axId val="93246656"/>
      </c:barChart>
      <c:catAx>
        <c:axId val="3848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656"/>
        <c:auto val="1"/>
        <c:lblAlgn val="ctr"/>
        <c:lblOffset val="100"/>
        <c:noMultiLvlLbl val="0"/>
      </c:catAx>
      <c:valAx>
        <c:axId val="9324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98911"/>
        <c:axId val="44869564"/>
      </c:barChart>
      <c:catAx>
        <c:axId val="1489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564"/>
        <c:auto val="1"/>
        <c:lblAlgn val="ctr"/>
        <c:lblOffset val="100"/>
        <c:noMultiLvlLbl val="0"/>
      </c:catAx>
      <c:valAx>
        <c:axId val="4486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3178"/>
        <c:axId val="46970442"/>
      </c:barChart>
      <c:catAx>
        <c:axId val="387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442"/>
        <c:auto val="1"/>
        <c:lblAlgn val="ctr"/>
        <c:lblOffset val="100"/>
        <c:noMultiLvlLbl val="0"/>
      </c:catAx>
      <c:valAx>
        <c:axId val="4697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59321"/>
        <c:axId val="5241653"/>
      </c:barChart>
      <c:catAx>
        <c:axId val="9565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53"/>
        <c:auto val="1"/>
        <c:lblAlgn val="ctr"/>
        <c:lblOffset val="100"/>
        <c:noMultiLvlLbl val="0"/>
      </c:catAx>
      <c:valAx>
        <c:axId val="524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10012"/>
        <c:axId val="82543733"/>
      </c:barChart>
      <c:catAx>
        <c:axId val="3051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733"/>
        <c:auto val="1"/>
        <c:lblAlgn val="ctr"/>
        <c:lblOffset val="100"/>
        <c:noMultiLvlLbl val="0"/>
      </c:catAx>
      <c:valAx>
        <c:axId val="8254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3879"/>
        <c:axId val="34984666"/>
      </c:barChart>
      <c:catAx>
        <c:axId val="534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666"/>
        <c:auto val="1"/>
        <c:lblAlgn val="ctr"/>
        <c:lblOffset val="100"/>
        <c:noMultiLvlLbl val="0"/>
      </c:catAx>
      <c:valAx>
        <c:axId val="3498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48094"/>
        <c:axId val="42077977"/>
      </c:barChart>
      <c:catAx>
        <c:axId val="8444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977"/>
        <c:auto val="1"/>
        <c:lblAlgn val="ctr"/>
        <c:lblOffset val="100"/>
        <c:noMultiLvlLbl val="0"/>
      </c:catAx>
      <c:valAx>
        <c:axId val="4207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76506"/>
        <c:axId val="79207242"/>
      </c:barChart>
      <c:catAx>
        <c:axId val="7027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242"/>
        <c:auto val="1"/>
        <c:lblAlgn val="ctr"/>
        <c:lblOffset val="100"/>
        <c:noMultiLvlLbl val="0"/>
      </c:catAx>
      <c:valAx>
        <c:axId val="7920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36208"/>
        <c:axId val="64743554"/>
      </c:barChart>
      <c:catAx>
        <c:axId val="5603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554"/>
        <c:auto val="1"/>
        <c:lblAlgn val="ctr"/>
        <c:lblOffset val="100"/>
        <c:noMultiLvlLbl val="0"/>
      </c:catAx>
      <c:valAx>
        <c:axId val="6474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53596"/>
        <c:axId val="27797284"/>
      </c:barChart>
      <c:catAx>
        <c:axId val="3945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284"/>
        <c:auto val="1"/>
        <c:lblAlgn val="ctr"/>
        <c:lblOffset val="100"/>
        <c:noMultiLvlLbl val="0"/>
      </c:catAx>
      <c:valAx>
        <c:axId val="2779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