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03004"/>
        <c:axId val="53887554"/>
      </c:scatterChart>
      <c:valAx>
        <c:axId val="6830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554"/>
        <c:crossesAt val="0"/>
        <c:crossBetween val="midCat"/>
      </c:valAx>
      <c:valAx>
        <c:axId val="5388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01276"/>
        <c:axId val="37699732"/>
      </c:scatterChart>
      <c:valAx>
        <c:axId val="6340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732"/>
        <c:crossesAt val="0"/>
        <c:crossBetween val="midCat"/>
      </c:valAx>
      <c:valAx>
        <c:axId val="3769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58913"/>
        <c:axId val="6887420"/>
      </c:scatterChart>
      <c:valAx>
        <c:axId val="3385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20"/>
        <c:crossesAt val="0"/>
        <c:crossBetween val="midCat"/>
      </c:valAx>
      <c:valAx>
        <c:axId val="688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11818"/>
        <c:axId val="72999817"/>
      </c:scatterChart>
      <c:valAx>
        <c:axId val="6051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817"/>
        <c:crossesAt val="0"/>
        <c:crossBetween val="midCat"/>
      </c:valAx>
      <c:valAx>
        <c:axId val="7299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