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27357"/>
        <c:axId val="27119041"/>
      </c:barChart>
      <c:catAx>
        <c:axId val="6172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41"/>
        <c:auto val="1"/>
        <c:lblAlgn val="ctr"/>
        <c:lblOffset val="100"/>
        <c:noMultiLvlLbl val="0"/>
      </c:catAx>
      <c:valAx>
        <c:axId val="2711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00241"/>
        <c:axId val="58707442"/>
      </c:barChart>
      <c:catAx>
        <c:axId val="308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442"/>
        <c:auto val="1"/>
        <c:lblAlgn val="ctr"/>
        <c:lblOffset val="100"/>
        <c:noMultiLvlLbl val="0"/>
      </c:catAx>
      <c:valAx>
        <c:axId val="587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49096"/>
        <c:axId val="16433902"/>
      </c:barChart>
      <c:catAx>
        <c:axId val="8124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902"/>
        <c:auto val="1"/>
        <c:lblAlgn val="ctr"/>
        <c:lblOffset val="100"/>
        <c:noMultiLvlLbl val="0"/>
      </c:catAx>
      <c:valAx>
        <c:axId val="164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52196"/>
        <c:axId val="53353415"/>
      </c:barChart>
      <c:catAx>
        <c:axId val="576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415"/>
        <c:auto val="1"/>
        <c:lblAlgn val="ctr"/>
        <c:lblOffset val="100"/>
        <c:noMultiLvlLbl val="0"/>
      </c:catAx>
      <c:valAx>
        <c:axId val="5335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6227"/>
        <c:axId val="85646883"/>
      </c:barChart>
      <c:catAx>
        <c:axId val="5572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883"/>
        <c:auto val="1"/>
        <c:lblAlgn val="ctr"/>
        <c:lblOffset val="100"/>
        <c:noMultiLvlLbl val="0"/>
      </c:catAx>
      <c:valAx>
        <c:axId val="856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62865"/>
        <c:axId val="26805803"/>
      </c:barChart>
      <c:catAx>
        <c:axId val="1476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803"/>
        <c:auto val="1"/>
        <c:lblAlgn val="ctr"/>
        <c:lblOffset val="100"/>
        <c:noMultiLvlLbl val="0"/>
      </c:catAx>
      <c:valAx>
        <c:axId val="268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45372"/>
        <c:axId val="84896831"/>
      </c:barChart>
      <c:catAx>
        <c:axId val="767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831"/>
        <c:auto val="1"/>
        <c:lblAlgn val="ctr"/>
        <c:lblOffset val="100"/>
        <c:noMultiLvlLbl val="0"/>
      </c:catAx>
      <c:valAx>
        <c:axId val="848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24902"/>
        <c:axId val="29133284"/>
      </c:barChart>
      <c:catAx>
        <c:axId val="5702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84"/>
        <c:auto val="1"/>
        <c:lblAlgn val="ctr"/>
        <c:lblOffset val="100"/>
        <c:noMultiLvlLbl val="0"/>
      </c:catAx>
      <c:valAx>
        <c:axId val="291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75005"/>
        <c:axId val="97954617"/>
      </c:barChart>
      <c:catAx>
        <c:axId val="479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617"/>
        <c:auto val="1"/>
        <c:lblAlgn val="ctr"/>
        <c:lblOffset val="100"/>
        <c:noMultiLvlLbl val="0"/>
      </c:catAx>
      <c:valAx>
        <c:axId val="979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15468"/>
        <c:axId val="41780862"/>
      </c:barChart>
      <c:catAx>
        <c:axId val="9811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862"/>
        <c:auto val="1"/>
        <c:lblAlgn val="ctr"/>
        <c:lblOffset val="100"/>
        <c:noMultiLvlLbl val="0"/>
      </c:catAx>
      <c:valAx>
        <c:axId val="4178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351"/>
        <c:axId val="65159125"/>
      </c:barChart>
      <c:catAx>
        <c:axId val="205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125"/>
        <c:auto val="1"/>
        <c:lblAlgn val="ctr"/>
        <c:lblOffset val="100"/>
        <c:noMultiLvlLbl val="0"/>
      </c:catAx>
      <c:valAx>
        <c:axId val="651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194"/>
        <c:axId val="82757588"/>
      </c:barChart>
      <c:catAx>
        <c:axId val="25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88"/>
        <c:auto val="1"/>
        <c:lblAlgn val="ctr"/>
        <c:lblOffset val="100"/>
        <c:noMultiLvlLbl val="0"/>
      </c:catAx>
      <c:valAx>
        <c:axId val="827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76876"/>
        <c:axId val="37402959"/>
      </c:barChart>
      <c:catAx>
        <c:axId val="718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959"/>
        <c:auto val="1"/>
        <c:lblAlgn val="ctr"/>
        <c:lblOffset val="100"/>
        <c:noMultiLvlLbl val="0"/>
      </c:catAx>
      <c:valAx>
        <c:axId val="374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32578"/>
        <c:axId val="34534726"/>
      </c:barChart>
      <c:catAx>
        <c:axId val="8433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726"/>
        <c:auto val="1"/>
        <c:lblAlgn val="ctr"/>
        <c:lblOffset val="100"/>
        <c:noMultiLvlLbl val="0"/>
      </c:catAx>
      <c:valAx>
        <c:axId val="3453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87220"/>
        <c:axId val="75557657"/>
      </c:barChart>
      <c:catAx>
        <c:axId val="412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657"/>
        <c:auto val="1"/>
        <c:lblAlgn val="ctr"/>
        <c:lblOffset val="100"/>
        <c:noMultiLvlLbl val="0"/>
      </c:catAx>
      <c:valAx>
        <c:axId val="7555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67590"/>
        <c:axId val="32903950"/>
      </c:barChart>
      <c:catAx>
        <c:axId val="2846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950"/>
        <c:auto val="1"/>
        <c:lblAlgn val="ctr"/>
        <c:lblOffset val="100"/>
        <c:noMultiLvlLbl val="0"/>
      </c:catAx>
      <c:valAx>
        <c:axId val="3290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84432"/>
        <c:axId val="27083602"/>
      </c:barChart>
      <c:catAx>
        <c:axId val="6008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602"/>
        <c:auto val="1"/>
        <c:lblAlgn val="ctr"/>
        <c:lblOffset val="100"/>
        <c:noMultiLvlLbl val="0"/>
      </c:catAx>
      <c:valAx>
        <c:axId val="270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1848"/>
        <c:axId val="63088303"/>
      </c:barChart>
      <c:catAx>
        <c:axId val="7101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303"/>
        <c:auto val="1"/>
        <c:lblAlgn val="ctr"/>
        <c:lblOffset val="100"/>
        <c:noMultiLvlLbl val="0"/>
      </c:catAx>
      <c:valAx>
        <c:axId val="6308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