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84102"/>
        <c:axId val="65141958"/>
      </c:scatterChart>
      <c:valAx>
        <c:axId val="21484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958"/>
        <c:crossesAt val="0"/>
        <c:crossBetween val="midCat"/>
      </c:valAx>
      <c:valAx>
        <c:axId val="65141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57358"/>
        <c:axId val="87930306"/>
      </c:scatterChart>
      <c:valAx>
        <c:axId val="44657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306"/>
        <c:crossesAt val="0"/>
        <c:crossBetween val="midCat"/>
      </c:valAx>
      <c:valAx>
        <c:axId val="87930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