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78102"/>
        <c:axId val="60114026"/>
      </c:scatterChart>
      <c:valAx>
        <c:axId val="63778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026"/>
        <c:crossesAt val="0"/>
        <c:crossBetween val="midCat"/>
      </c:valAx>
      <c:valAx>
        <c:axId val="60114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78762"/>
        <c:axId val="30228488"/>
      </c:scatterChart>
      <c:valAx>
        <c:axId val="6357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88"/>
        <c:crossesAt val="0"/>
        <c:crossBetween val="midCat"/>
      </c:valAx>
      <c:valAx>
        <c:axId val="3022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