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11330"/>
        <c:axId val="87440623"/>
      </c:barChart>
      <c:catAx>
        <c:axId val="6111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0623"/>
        <c:crossesAt val="0"/>
        <c:auto val="1"/>
        <c:lblAlgn val="ctr"/>
        <c:lblOffset val="100"/>
        <c:noMultiLvlLbl val="0"/>
      </c:catAx>
      <c:valAx>
        <c:axId val="87440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33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1106061"/>
        <c:axId val="46569253"/>
      </c:barChart>
      <c:catAx>
        <c:axId val="61106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9253"/>
        <c:crossesAt val="0"/>
        <c:auto val="1"/>
        <c:lblAlgn val="ctr"/>
        <c:lblOffset val="100"/>
        <c:noMultiLvlLbl val="0"/>
      </c:catAx>
      <c:valAx>
        <c:axId val="465692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6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7559154"/>
        <c:axId val="35046575"/>
      </c:barChart>
      <c:catAx>
        <c:axId val="97559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6575"/>
        <c:crossesAt val="0"/>
        <c:auto val="1"/>
        <c:lblAlgn val="ctr"/>
        <c:lblOffset val="100"/>
        <c:noMultiLvlLbl val="0"/>
      </c:catAx>
      <c:valAx>
        <c:axId val="350465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9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9679836"/>
        <c:axId val="98257796"/>
      </c:barChart>
      <c:catAx>
        <c:axId val="19679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7796"/>
        <c:crossesAt val="0"/>
        <c:auto val="1"/>
        <c:lblAlgn val="ctr"/>
        <c:lblOffset val="100"/>
        <c:noMultiLvlLbl val="0"/>
      </c:catAx>
      <c:valAx>
        <c:axId val="982577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9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020157"/>
        <c:axId val="1761619"/>
      </c:barChart>
      <c:catAx>
        <c:axId val="8020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619"/>
        <c:crossesAt val="0"/>
        <c:auto val="1"/>
        <c:lblAlgn val="ctr"/>
        <c:lblOffset val="100"/>
        <c:noMultiLvlLbl val="0"/>
      </c:catAx>
      <c:valAx>
        <c:axId val="17616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0041333"/>
        <c:axId val="37562278"/>
      </c:barChart>
      <c:catAx>
        <c:axId val="90041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2278"/>
        <c:crossesAt val="0"/>
        <c:auto val="1"/>
        <c:lblAlgn val="ctr"/>
        <c:lblOffset val="100"/>
        <c:noMultiLvlLbl val="0"/>
      </c:catAx>
      <c:valAx>
        <c:axId val="375622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1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9873715"/>
        <c:axId val="51249550"/>
      </c:barChart>
      <c:catAx>
        <c:axId val="39873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9550"/>
        <c:crossesAt val="0"/>
        <c:auto val="1"/>
        <c:lblAlgn val="ctr"/>
        <c:lblOffset val="100"/>
        <c:noMultiLvlLbl val="0"/>
      </c:catAx>
      <c:valAx>
        <c:axId val="512495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3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5550876"/>
        <c:axId val="48189993"/>
      </c:barChart>
      <c:catAx>
        <c:axId val="85550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9993"/>
        <c:crossesAt val="0"/>
        <c:auto val="1"/>
        <c:lblAlgn val="ctr"/>
        <c:lblOffset val="100"/>
        <c:noMultiLvlLbl val="0"/>
      </c:catAx>
      <c:valAx>
        <c:axId val="481899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0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