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802931"/>
        <c:axId val="6472166"/>
      </c:barChart>
      <c:catAx>
        <c:axId val="44802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166"/>
        <c:crossesAt val="0"/>
        <c:auto val="1"/>
        <c:lblAlgn val="ctr"/>
        <c:lblOffset val="100"/>
        <c:noMultiLvlLbl val="0"/>
      </c:catAx>
      <c:valAx>
        <c:axId val="6472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293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8267757"/>
        <c:axId val="62899734"/>
      </c:barChart>
      <c:catAx>
        <c:axId val="48267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9734"/>
        <c:crossesAt val="0"/>
        <c:auto val="1"/>
        <c:lblAlgn val="ctr"/>
        <c:lblOffset val="100"/>
        <c:noMultiLvlLbl val="0"/>
      </c:catAx>
      <c:valAx>
        <c:axId val="628997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7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3336974"/>
        <c:axId val="60980133"/>
      </c:barChart>
      <c:catAx>
        <c:axId val="43336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0133"/>
        <c:crossesAt val="0"/>
        <c:auto val="1"/>
        <c:lblAlgn val="ctr"/>
        <c:lblOffset val="100"/>
        <c:noMultiLvlLbl val="0"/>
      </c:catAx>
      <c:valAx>
        <c:axId val="609801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6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1677972"/>
        <c:axId val="55327299"/>
      </c:barChart>
      <c:catAx>
        <c:axId val="91677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7299"/>
        <c:crossesAt val="0"/>
        <c:auto val="1"/>
        <c:lblAlgn val="ctr"/>
        <c:lblOffset val="100"/>
        <c:noMultiLvlLbl val="0"/>
      </c:catAx>
      <c:valAx>
        <c:axId val="553272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7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4042250"/>
        <c:axId val="90743039"/>
      </c:barChart>
      <c:catAx>
        <c:axId val="34042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3039"/>
        <c:crossesAt val="0"/>
        <c:auto val="1"/>
        <c:lblAlgn val="ctr"/>
        <c:lblOffset val="100"/>
        <c:noMultiLvlLbl val="0"/>
      </c:catAx>
      <c:valAx>
        <c:axId val="907430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2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9104306"/>
        <c:axId val="48449449"/>
      </c:barChart>
      <c:catAx>
        <c:axId val="89104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9449"/>
        <c:crossesAt val="0"/>
        <c:auto val="1"/>
        <c:lblAlgn val="ctr"/>
        <c:lblOffset val="100"/>
        <c:noMultiLvlLbl val="0"/>
      </c:catAx>
      <c:valAx>
        <c:axId val="484494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4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7087897"/>
        <c:axId val="53687351"/>
      </c:barChart>
      <c:catAx>
        <c:axId val="37087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7351"/>
        <c:crossesAt val="0"/>
        <c:auto val="1"/>
        <c:lblAlgn val="ctr"/>
        <c:lblOffset val="100"/>
        <c:noMultiLvlLbl val="0"/>
      </c:catAx>
      <c:valAx>
        <c:axId val="536873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7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3650874"/>
        <c:axId val="39625463"/>
      </c:barChart>
      <c:catAx>
        <c:axId val="73650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5463"/>
        <c:crossesAt val="0"/>
        <c:auto val="1"/>
        <c:lblAlgn val="ctr"/>
        <c:lblOffset val="100"/>
        <c:noMultiLvlLbl val="0"/>
      </c:catAx>
      <c:valAx>
        <c:axId val="396254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0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