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765904"/>
        <c:axId val="48309351"/>
      </c:barChart>
      <c:catAx>
        <c:axId val="74765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9351"/>
        <c:crossesAt val="0"/>
        <c:auto val="1"/>
        <c:lblAlgn val="ctr"/>
        <c:lblOffset val="100"/>
        <c:noMultiLvlLbl val="0"/>
      </c:catAx>
      <c:valAx>
        <c:axId val="48309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590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38358"/>
        <c:axId val="19953061"/>
      </c:barChart>
      <c:catAx>
        <c:axId val="3938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061"/>
        <c:crossesAt val="0"/>
        <c:auto val="1"/>
        <c:lblAlgn val="ctr"/>
        <c:lblOffset val="100"/>
        <c:noMultiLvlLbl val="0"/>
      </c:catAx>
      <c:valAx>
        <c:axId val="199530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065527"/>
        <c:axId val="67800053"/>
      </c:barChart>
      <c:catAx>
        <c:axId val="64065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0053"/>
        <c:crossesAt val="0"/>
        <c:auto val="1"/>
        <c:lblAlgn val="ctr"/>
        <c:lblOffset val="100"/>
        <c:noMultiLvlLbl val="0"/>
      </c:catAx>
      <c:valAx>
        <c:axId val="678000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5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332835"/>
        <c:axId val="52523237"/>
      </c:barChart>
      <c:catAx>
        <c:axId val="92332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3237"/>
        <c:crossesAt val="0"/>
        <c:auto val="1"/>
        <c:lblAlgn val="ctr"/>
        <c:lblOffset val="100"/>
        <c:noMultiLvlLbl val="0"/>
      </c:catAx>
      <c:valAx>
        <c:axId val="525232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2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145917"/>
        <c:axId val="12214123"/>
      </c:barChart>
      <c:catAx>
        <c:axId val="97145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123"/>
        <c:crossesAt val="0"/>
        <c:auto val="1"/>
        <c:lblAlgn val="ctr"/>
        <c:lblOffset val="100"/>
        <c:noMultiLvlLbl val="0"/>
      </c:catAx>
      <c:valAx>
        <c:axId val="12214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5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516849"/>
        <c:axId val="86558819"/>
      </c:barChart>
      <c:catAx>
        <c:axId val="21516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819"/>
        <c:crossesAt val="0"/>
        <c:auto val="1"/>
        <c:lblAlgn val="ctr"/>
        <c:lblOffset val="100"/>
        <c:noMultiLvlLbl val="0"/>
      </c:catAx>
      <c:valAx>
        <c:axId val="865588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6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259069"/>
        <c:axId val="61076865"/>
      </c:barChart>
      <c:catAx>
        <c:axId val="17259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865"/>
        <c:crossesAt val="0"/>
        <c:auto val="1"/>
        <c:lblAlgn val="ctr"/>
        <c:lblOffset val="100"/>
        <c:noMultiLvlLbl val="0"/>
      </c:catAx>
      <c:valAx>
        <c:axId val="610768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151531"/>
        <c:axId val="59860883"/>
      </c:barChart>
      <c:catAx>
        <c:axId val="73151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0883"/>
        <c:crossesAt val="0"/>
        <c:auto val="1"/>
        <c:lblAlgn val="ctr"/>
        <c:lblOffset val="100"/>
        <c:noMultiLvlLbl val="0"/>
      </c:catAx>
      <c:valAx>
        <c:axId val="598608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1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