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811351"/>
        <c:axId val="56478158"/>
      </c:barChart>
      <c:catAx>
        <c:axId val="10811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478158"/>
        <c:crossesAt val="0"/>
        <c:auto val="1"/>
        <c:lblAlgn val="ctr"/>
        <c:lblOffset val="100"/>
        <c:noMultiLvlLbl val="0"/>
      </c:catAx>
      <c:valAx>
        <c:axId val="5647815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8113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738451"/>
        <c:axId val="53917766"/>
      </c:barChart>
      <c:catAx>
        <c:axId val="11738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17766"/>
        <c:crossesAt val="0"/>
        <c:auto val="1"/>
        <c:lblAlgn val="ctr"/>
        <c:lblOffset val="100"/>
        <c:noMultiLvlLbl val="0"/>
      </c:catAx>
      <c:valAx>
        <c:axId val="539177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7384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