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0824"/>
        <c:axId val="25859305"/>
      </c:lineChart>
      <c:catAx>
        <c:axId val="2102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05"/>
        <c:crossesAt val="0"/>
        <c:auto val="1"/>
        <c:lblAlgn val="ctr"/>
        <c:lblOffset val="100"/>
        <c:noMultiLvlLbl val="0"/>
      </c:catAx>
      <c:valAx>
        <c:axId val="258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6409"/>
        <c:axId val="91232568"/>
      </c:lineChart>
      <c:catAx>
        <c:axId val="71266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568"/>
        <c:crossesAt val="0"/>
        <c:auto val="1"/>
        <c:lblAlgn val="ctr"/>
        <c:lblOffset val="100"/>
        <c:noMultiLvlLbl val="0"/>
      </c:catAx>
      <c:valAx>
        <c:axId val="912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47959"/>
        <c:axId val="83935387"/>
      </c:lineChart>
      <c:catAx>
        <c:axId val="6084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87"/>
        <c:crossesAt val="0"/>
        <c:auto val="1"/>
        <c:lblAlgn val="ctr"/>
        <c:lblOffset val="100"/>
        <c:noMultiLvlLbl val="0"/>
      </c:catAx>
      <c:valAx>
        <c:axId val="83935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57114"/>
        <c:axId val="19060462"/>
      </c:scatterChart>
      <c:valAx>
        <c:axId val="3275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462"/>
        <c:crossesAt val="0"/>
        <c:crossBetween val="midCat"/>
      </c:valAx>
      <c:valAx>
        <c:axId val="19060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09931"/>
        <c:axId val="41425612"/>
      </c:scatterChart>
      <c:valAx>
        <c:axId val="9510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612"/>
        <c:crossesAt val="0"/>
        <c:crossBetween val="midCat"/>
      </c:valAx>
      <c:valAx>
        <c:axId val="414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