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93219"/>
        <c:axId val="84962650"/>
      </c:lineChart>
      <c:catAx>
        <c:axId val="56593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650"/>
        <c:crossesAt val="0"/>
        <c:auto val="1"/>
        <c:lblAlgn val="ctr"/>
        <c:lblOffset val="100"/>
        <c:noMultiLvlLbl val="0"/>
      </c:catAx>
      <c:valAx>
        <c:axId val="8496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2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89934"/>
        <c:axId val="72931072"/>
      </c:lineChart>
      <c:catAx>
        <c:axId val="27989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072"/>
        <c:crossesAt val="0"/>
        <c:auto val="1"/>
        <c:lblAlgn val="ctr"/>
        <c:lblOffset val="100"/>
        <c:noMultiLvlLbl val="0"/>
      </c:catAx>
      <c:valAx>
        <c:axId val="7293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9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877022"/>
        <c:axId val="56943960"/>
      </c:lineChart>
      <c:catAx>
        <c:axId val="63877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960"/>
        <c:crossesAt val="0"/>
        <c:auto val="1"/>
        <c:lblAlgn val="ctr"/>
        <c:lblOffset val="100"/>
        <c:noMultiLvlLbl val="0"/>
      </c:catAx>
      <c:valAx>
        <c:axId val="569439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0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393262"/>
        <c:axId val="82737579"/>
      </c:scatterChart>
      <c:valAx>
        <c:axId val="78393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579"/>
        <c:crossesAt val="0"/>
        <c:crossBetween val="midCat"/>
      </c:valAx>
      <c:valAx>
        <c:axId val="827375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2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304661"/>
        <c:axId val="15226331"/>
      </c:scatterChart>
      <c:valAx>
        <c:axId val="40304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331"/>
        <c:crossesAt val="0"/>
        <c:crossBetween val="midCat"/>
      </c:valAx>
      <c:valAx>
        <c:axId val="1522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6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