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972188"/>
        <c:axId val="90048370"/>
      </c:barChart>
      <c:catAx>
        <c:axId val="197218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0048370"/>
        <c:crossesAt val="0"/>
        <c:auto val="1"/>
        <c:lblAlgn val="ctr"/>
        <c:lblOffset val="100"/>
        <c:noMultiLvlLbl val="0"/>
      </c:catAx>
      <c:valAx>
        <c:axId val="90048370"/>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972188"/>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7509067"/>
        <c:axId val="54345670"/>
      </c:barChart>
      <c:catAx>
        <c:axId val="275090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4345670"/>
        <c:crossesAt val="0"/>
        <c:auto val="1"/>
        <c:lblAlgn val="ctr"/>
        <c:lblOffset val="100"/>
        <c:noMultiLvlLbl val="0"/>
      </c:catAx>
      <c:valAx>
        <c:axId val="54345670"/>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750906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