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037375"/>
        <c:axId val="56518010"/>
      </c:barChart>
      <c:catAx>
        <c:axId val="5003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18010"/>
        <c:crossesAt val="0"/>
        <c:auto val="1"/>
        <c:lblAlgn val="ctr"/>
        <c:lblOffset val="100"/>
        <c:noMultiLvlLbl val="0"/>
      </c:catAx>
      <c:valAx>
        <c:axId val="565180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37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629369"/>
        <c:axId val="96206784"/>
      </c:barChart>
      <c:catAx>
        <c:axId val="3562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06784"/>
        <c:crossesAt val="0"/>
        <c:auto val="1"/>
        <c:lblAlgn val="ctr"/>
        <c:lblOffset val="100"/>
        <c:noMultiLvlLbl val="0"/>
      </c:catAx>
      <c:valAx>
        <c:axId val="96206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29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653568"/>
        <c:axId val="27675993"/>
      </c:barChart>
      <c:catAx>
        <c:axId val="4765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5993"/>
        <c:crossesAt val="0"/>
        <c:auto val="1"/>
        <c:lblAlgn val="ctr"/>
        <c:lblOffset val="100"/>
        <c:noMultiLvlLbl val="0"/>
      </c:catAx>
      <c:valAx>
        <c:axId val="27675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3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406885"/>
        <c:axId val="52755948"/>
      </c:barChart>
      <c:catAx>
        <c:axId val="7240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55948"/>
        <c:crossesAt val="0"/>
        <c:auto val="1"/>
        <c:lblAlgn val="ctr"/>
        <c:lblOffset val="100"/>
        <c:noMultiLvlLbl val="0"/>
      </c:catAx>
      <c:valAx>
        <c:axId val="52755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6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024229"/>
        <c:axId val="3957370"/>
      </c:barChart>
      <c:catAx>
        <c:axId val="2102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370"/>
        <c:crossesAt val="0"/>
        <c:auto val="1"/>
        <c:lblAlgn val="ctr"/>
        <c:lblOffset val="100"/>
        <c:noMultiLvlLbl val="0"/>
      </c:catAx>
      <c:valAx>
        <c:axId val="39573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4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548584"/>
        <c:axId val="20250511"/>
      </c:barChart>
      <c:catAx>
        <c:axId val="7754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0511"/>
        <c:crossesAt val="0"/>
        <c:auto val="1"/>
        <c:lblAlgn val="ctr"/>
        <c:lblOffset val="100"/>
        <c:noMultiLvlLbl val="0"/>
      </c:catAx>
      <c:valAx>
        <c:axId val="202505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48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151227"/>
        <c:axId val="19338758"/>
      </c:barChart>
      <c:catAx>
        <c:axId val="101512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338758"/>
        <c:crossesAt val="0"/>
        <c:auto val="1"/>
        <c:lblAlgn val="ctr"/>
        <c:lblOffset val="100"/>
        <c:noMultiLvlLbl val="0"/>
      </c:catAx>
      <c:valAx>
        <c:axId val="193387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512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