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7689"/>
        <c:axId val="10883652"/>
      </c:scatterChart>
      <c:valAx>
        <c:axId val="1180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52"/>
        <c:crossesAt val="0"/>
        <c:crossBetween val="midCat"/>
      </c:valAx>
      <c:valAx>
        <c:axId val="1088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52863"/>
        <c:axId val="20298120"/>
      </c:scatterChart>
      <c:valAx>
        <c:axId val="3925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20"/>
        <c:crossesAt val="0"/>
        <c:crossBetween val="midCat"/>
      </c:valAx>
      <c:valAx>
        <c:axId val="2029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9152"/>
        <c:axId val="11973876"/>
      </c:scatterChart>
      <c:valAx>
        <c:axId val="2057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76"/>
        <c:crossesAt val="0"/>
        <c:crossBetween val="midCat"/>
      </c:valAx>
      <c:valAx>
        <c:axId val="1197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0246"/>
        <c:axId val="88077766"/>
      </c:scatterChart>
      <c:valAx>
        <c:axId val="9804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66"/>
        <c:crossesAt val="0"/>
        <c:crossBetween val="midCat"/>
      </c:valAx>
      <c:valAx>
        <c:axId val="8807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