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08884"/>
        <c:axId val="75278586"/>
      </c:barChart>
      <c:catAx>
        <c:axId val="641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86"/>
        <c:auto val="1"/>
        <c:lblAlgn val="ctr"/>
        <c:lblOffset val="100"/>
        <c:noMultiLvlLbl val="0"/>
      </c:catAx>
      <c:valAx>
        <c:axId val="75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6702"/>
        <c:axId val="10661669"/>
      </c:barChart>
      <c:catAx>
        <c:axId val="387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669"/>
        <c:auto val="1"/>
        <c:lblAlgn val="ctr"/>
        <c:lblOffset val="100"/>
        <c:noMultiLvlLbl val="0"/>
      </c:catAx>
      <c:valAx>
        <c:axId val="106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7068"/>
        <c:axId val="80705261"/>
      </c:barChart>
      <c:catAx>
        <c:axId val="844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261"/>
        <c:auto val="1"/>
        <c:lblAlgn val="ctr"/>
        <c:lblOffset val="100"/>
        <c:noMultiLvlLbl val="0"/>
      </c:catAx>
      <c:valAx>
        <c:axId val="807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1964"/>
        <c:axId val="85838046"/>
      </c:barChart>
      <c:catAx>
        <c:axId val="214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46"/>
        <c:auto val="1"/>
        <c:lblAlgn val="ctr"/>
        <c:lblOffset val="100"/>
        <c:noMultiLvlLbl val="0"/>
      </c:catAx>
      <c:valAx>
        <c:axId val="85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1677"/>
        <c:axId val="88038757"/>
      </c:barChart>
      <c:catAx>
        <c:axId val="492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57"/>
        <c:auto val="1"/>
        <c:lblAlgn val="ctr"/>
        <c:lblOffset val="100"/>
        <c:noMultiLvlLbl val="0"/>
      </c:catAx>
      <c:valAx>
        <c:axId val="880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0552"/>
        <c:axId val="56733418"/>
      </c:barChart>
      <c:catAx>
        <c:axId val="41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18"/>
        <c:auto val="1"/>
        <c:lblAlgn val="ctr"/>
        <c:lblOffset val="100"/>
        <c:noMultiLvlLbl val="0"/>
      </c:catAx>
      <c:valAx>
        <c:axId val="567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8211"/>
        <c:axId val="62560751"/>
      </c:barChart>
      <c:catAx>
        <c:axId val="671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51"/>
        <c:auto val="1"/>
        <c:lblAlgn val="ctr"/>
        <c:lblOffset val="100"/>
        <c:noMultiLvlLbl val="0"/>
      </c:catAx>
      <c:valAx>
        <c:axId val="625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86788"/>
        <c:axId val="15820222"/>
      </c:barChart>
      <c:catAx>
        <c:axId val="428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222"/>
        <c:auto val="1"/>
        <c:lblAlgn val="ctr"/>
        <c:lblOffset val="100"/>
        <c:noMultiLvlLbl val="0"/>
      </c:catAx>
      <c:valAx>
        <c:axId val="158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80104"/>
        <c:axId val="44534336"/>
      </c:barChart>
      <c:catAx>
        <c:axId val="156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336"/>
        <c:auto val="1"/>
        <c:lblAlgn val="ctr"/>
        <c:lblOffset val="100"/>
        <c:noMultiLvlLbl val="0"/>
      </c:catAx>
      <c:valAx>
        <c:axId val="445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2880"/>
        <c:axId val="67829181"/>
      </c:barChart>
      <c:catAx>
        <c:axId val="490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81"/>
        <c:auto val="1"/>
        <c:lblAlgn val="ctr"/>
        <c:lblOffset val="100"/>
        <c:noMultiLvlLbl val="0"/>
      </c:catAx>
      <c:valAx>
        <c:axId val="678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9577"/>
        <c:axId val="64763676"/>
      </c:barChart>
      <c:catAx>
        <c:axId val="445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676"/>
        <c:auto val="1"/>
        <c:lblAlgn val="ctr"/>
        <c:lblOffset val="100"/>
        <c:noMultiLvlLbl val="0"/>
      </c:catAx>
      <c:valAx>
        <c:axId val="647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4615"/>
        <c:axId val="34064358"/>
      </c:barChart>
      <c:catAx>
        <c:axId val="341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58"/>
        <c:auto val="1"/>
        <c:lblAlgn val="ctr"/>
        <c:lblOffset val="100"/>
        <c:noMultiLvlLbl val="0"/>
      </c:catAx>
      <c:valAx>
        <c:axId val="340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80314"/>
        <c:axId val="33049784"/>
      </c:barChart>
      <c:catAx>
        <c:axId val="650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84"/>
        <c:auto val="1"/>
        <c:lblAlgn val="ctr"/>
        <c:lblOffset val="100"/>
        <c:noMultiLvlLbl val="0"/>
      </c:catAx>
      <c:valAx>
        <c:axId val="330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4368"/>
        <c:axId val="82768574"/>
      </c:barChart>
      <c:catAx>
        <c:axId val="392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74"/>
        <c:auto val="1"/>
        <c:lblAlgn val="ctr"/>
        <c:lblOffset val="100"/>
        <c:noMultiLvlLbl val="0"/>
      </c:catAx>
      <c:valAx>
        <c:axId val="827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5575"/>
        <c:axId val="76094334"/>
      </c:barChart>
      <c:catAx>
        <c:axId val="301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34"/>
        <c:auto val="1"/>
        <c:lblAlgn val="ctr"/>
        <c:lblOffset val="100"/>
        <c:noMultiLvlLbl val="0"/>
      </c:catAx>
      <c:valAx>
        <c:axId val="760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4993"/>
        <c:axId val="10268091"/>
      </c:barChart>
      <c:catAx>
        <c:axId val="339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091"/>
        <c:auto val="1"/>
        <c:lblAlgn val="ctr"/>
        <c:lblOffset val="100"/>
        <c:noMultiLvlLbl val="0"/>
      </c:catAx>
      <c:valAx>
        <c:axId val="102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6056"/>
        <c:axId val="9741794"/>
      </c:barChart>
      <c:catAx>
        <c:axId val="819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4"/>
        <c:auto val="1"/>
        <c:lblAlgn val="ctr"/>
        <c:lblOffset val="100"/>
        <c:noMultiLvlLbl val="0"/>
      </c:catAx>
      <c:valAx>
        <c:axId val="97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071"/>
        <c:axId val="41113387"/>
      </c:barChart>
      <c:catAx>
        <c:axId val="29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87"/>
        <c:auto val="1"/>
        <c:lblAlgn val="ctr"/>
        <c:lblOffset val="100"/>
        <c:noMultiLvlLbl val="0"/>
      </c:catAx>
      <c:valAx>
        <c:axId val="411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