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7432"/>
        <c:axId val="47070180"/>
      </c:scatterChart>
      <c:valAx>
        <c:axId val="9695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180"/>
        <c:crossesAt val="0"/>
        <c:crossBetween val="midCat"/>
      </c:valAx>
      <c:valAx>
        <c:axId val="4707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08837"/>
        <c:axId val="17310013"/>
      </c:scatterChart>
      <c:valAx>
        <c:axId val="6920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013"/>
        <c:crossesAt val="0"/>
        <c:crossBetween val="midCat"/>
      </c:valAx>
      <c:valAx>
        <c:axId val="1731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85014"/>
        <c:axId val="99188116"/>
      </c:scatterChart>
      <c:valAx>
        <c:axId val="1088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116"/>
        <c:crossesAt val="0"/>
        <c:crossBetween val="midCat"/>
      </c:valAx>
      <c:valAx>
        <c:axId val="9918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9831"/>
        <c:axId val="76262386"/>
      </c:scatterChart>
      <c:valAx>
        <c:axId val="7789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386"/>
        <c:crossesAt val="0"/>
        <c:crossBetween val="midCat"/>
      </c:valAx>
      <c:valAx>
        <c:axId val="7626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