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51313"/>
        <c:axId val="87710421"/>
      </c:barChart>
      <c:catAx>
        <c:axId val="604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421"/>
        <c:auto val="1"/>
        <c:lblAlgn val="ctr"/>
        <c:lblOffset val="100"/>
        <c:noMultiLvlLbl val="0"/>
      </c:catAx>
      <c:valAx>
        <c:axId val="877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3560"/>
        <c:axId val="97655753"/>
      </c:barChart>
      <c:catAx>
        <c:axId val="571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753"/>
        <c:auto val="1"/>
        <c:lblAlgn val="ctr"/>
        <c:lblOffset val="100"/>
        <c:noMultiLvlLbl val="0"/>
      </c:catAx>
      <c:valAx>
        <c:axId val="976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56946"/>
        <c:axId val="98733002"/>
      </c:barChart>
      <c:catAx>
        <c:axId val="4015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002"/>
        <c:auto val="1"/>
        <c:lblAlgn val="ctr"/>
        <c:lblOffset val="100"/>
        <c:noMultiLvlLbl val="0"/>
      </c:catAx>
      <c:valAx>
        <c:axId val="987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98095"/>
        <c:axId val="71594960"/>
      </c:barChart>
      <c:catAx>
        <c:axId val="3479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960"/>
        <c:auto val="1"/>
        <c:lblAlgn val="ctr"/>
        <c:lblOffset val="100"/>
        <c:noMultiLvlLbl val="0"/>
      </c:catAx>
      <c:valAx>
        <c:axId val="715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70922"/>
        <c:axId val="26281878"/>
      </c:barChart>
      <c:catAx>
        <c:axId val="1987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878"/>
        <c:auto val="1"/>
        <c:lblAlgn val="ctr"/>
        <c:lblOffset val="100"/>
        <c:noMultiLvlLbl val="0"/>
      </c:catAx>
      <c:valAx>
        <c:axId val="262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11581"/>
        <c:axId val="18552993"/>
      </c:barChart>
      <c:catAx>
        <c:axId val="9681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993"/>
        <c:auto val="1"/>
        <c:lblAlgn val="ctr"/>
        <c:lblOffset val="100"/>
        <c:noMultiLvlLbl val="0"/>
      </c:catAx>
      <c:valAx>
        <c:axId val="185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3521"/>
        <c:axId val="78269163"/>
      </c:barChart>
      <c:catAx>
        <c:axId val="2613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163"/>
        <c:auto val="1"/>
        <c:lblAlgn val="ctr"/>
        <c:lblOffset val="100"/>
        <c:noMultiLvlLbl val="0"/>
      </c:catAx>
      <c:valAx>
        <c:axId val="782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43988"/>
        <c:axId val="62086300"/>
      </c:barChart>
      <c:catAx>
        <c:axId val="3404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300"/>
        <c:auto val="1"/>
        <c:lblAlgn val="ctr"/>
        <c:lblOffset val="100"/>
        <c:noMultiLvlLbl val="0"/>
      </c:catAx>
      <c:valAx>
        <c:axId val="620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23737"/>
        <c:axId val="48758513"/>
      </c:barChart>
      <c:catAx>
        <c:axId val="3472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513"/>
        <c:auto val="1"/>
        <c:lblAlgn val="ctr"/>
        <c:lblOffset val="100"/>
        <c:noMultiLvlLbl val="0"/>
      </c:catAx>
      <c:valAx>
        <c:axId val="487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21062"/>
        <c:axId val="61052785"/>
      </c:barChart>
      <c:catAx>
        <c:axId val="7442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785"/>
        <c:auto val="1"/>
        <c:lblAlgn val="ctr"/>
        <c:lblOffset val="100"/>
        <c:noMultiLvlLbl val="0"/>
      </c:catAx>
      <c:valAx>
        <c:axId val="610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24434"/>
        <c:axId val="8801777"/>
      </c:barChart>
      <c:catAx>
        <c:axId val="5602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77"/>
        <c:auto val="1"/>
        <c:lblAlgn val="ctr"/>
        <c:lblOffset val="100"/>
        <c:noMultiLvlLbl val="0"/>
      </c:catAx>
      <c:valAx>
        <c:axId val="88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6943"/>
        <c:axId val="7653935"/>
      </c:barChart>
      <c:catAx>
        <c:axId val="3565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35"/>
        <c:auto val="1"/>
        <c:lblAlgn val="ctr"/>
        <c:lblOffset val="100"/>
        <c:noMultiLvlLbl val="0"/>
      </c:catAx>
      <c:valAx>
        <c:axId val="76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19703"/>
        <c:axId val="49402234"/>
      </c:barChart>
      <c:catAx>
        <c:axId val="889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234"/>
        <c:auto val="1"/>
        <c:lblAlgn val="ctr"/>
        <c:lblOffset val="100"/>
        <c:noMultiLvlLbl val="0"/>
      </c:catAx>
      <c:valAx>
        <c:axId val="494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23608"/>
        <c:axId val="52463757"/>
      </c:barChart>
      <c:catAx>
        <c:axId val="9412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57"/>
        <c:auto val="1"/>
        <c:lblAlgn val="ctr"/>
        <c:lblOffset val="100"/>
        <c:noMultiLvlLbl val="0"/>
      </c:catAx>
      <c:valAx>
        <c:axId val="524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94416"/>
        <c:axId val="51623722"/>
      </c:barChart>
      <c:catAx>
        <c:axId val="789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722"/>
        <c:auto val="1"/>
        <c:lblAlgn val="ctr"/>
        <c:lblOffset val="100"/>
        <c:noMultiLvlLbl val="0"/>
      </c:catAx>
      <c:valAx>
        <c:axId val="5162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02159"/>
        <c:axId val="5183378"/>
      </c:barChart>
      <c:catAx>
        <c:axId val="3700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78"/>
        <c:auto val="1"/>
        <c:lblAlgn val="ctr"/>
        <c:lblOffset val="100"/>
        <c:noMultiLvlLbl val="0"/>
      </c:catAx>
      <c:valAx>
        <c:axId val="51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78026"/>
        <c:axId val="23996663"/>
      </c:barChart>
      <c:catAx>
        <c:axId val="5377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663"/>
        <c:auto val="1"/>
        <c:lblAlgn val="ctr"/>
        <c:lblOffset val="100"/>
        <c:noMultiLvlLbl val="0"/>
      </c:catAx>
      <c:valAx>
        <c:axId val="239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0965"/>
        <c:axId val="74616791"/>
      </c:barChart>
      <c:catAx>
        <c:axId val="7463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791"/>
        <c:auto val="1"/>
        <c:lblAlgn val="ctr"/>
        <c:lblOffset val="100"/>
        <c:noMultiLvlLbl val="0"/>
      </c:catAx>
      <c:valAx>
        <c:axId val="746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