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22019"/>
        <c:axId val="38619578"/>
      </c:scatterChart>
      <c:valAx>
        <c:axId val="8252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578"/>
        <c:crossesAt val="0"/>
        <c:crossBetween val="midCat"/>
      </c:valAx>
      <c:valAx>
        <c:axId val="38619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01997"/>
        <c:axId val="95098004"/>
      </c:scatterChart>
      <c:valAx>
        <c:axId val="84101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004"/>
        <c:crossesAt val="0"/>
        <c:crossBetween val="midCat"/>
      </c:valAx>
      <c:valAx>
        <c:axId val="95098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22175"/>
        <c:axId val="48608282"/>
      </c:scatterChart>
      <c:valAx>
        <c:axId val="83622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282"/>
        <c:crossesAt val="0"/>
        <c:crossBetween val="midCat"/>
      </c:valAx>
      <c:valAx>
        <c:axId val="48608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53477"/>
        <c:axId val="80392753"/>
      </c:scatterChart>
      <c:valAx>
        <c:axId val="75153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753"/>
        <c:crossesAt val="0"/>
        <c:crossBetween val="midCat"/>
      </c:valAx>
      <c:valAx>
        <c:axId val="8039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