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2705"/>
        <c:axId val="40059023"/>
      </c:barChart>
      <c:catAx>
        <c:axId val="752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9023"/>
        <c:auto val="1"/>
        <c:lblAlgn val="ctr"/>
        <c:lblOffset val="100"/>
        <c:noMultiLvlLbl val="0"/>
      </c:catAx>
      <c:valAx>
        <c:axId val="40059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657614"/>
        <c:axId val="21723008"/>
      </c:barChart>
      <c:catAx>
        <c:axId val="63657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3008"/>
        <c:auto val="1"/>
        <c:lblAlgn val="ctr"/>
        <c:lblOffset val="100"/>
        <c:noMultiLvlLbl val="0"/>
      </c:catAx>
      <c:valAx>
        <c:axId val="21723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7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371848"/>
        <c:axId val="79680333"/>
      </c:barChart>
      <c:catAx>
        <c:axId val="45371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0333"/>
        <c:auto val="1"/>
        <c:lblAlgn val="ctr"/>
        <c:lblOffset val="100"/>
        <c:noMultiLvlLbl val="0"/>
      </c:catAx>
      <c:valAx>
        <c:axId val="79680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1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694038"/>
        <c:axId val="17584028"/>
      </c:barChart>
      <c:catAx>
        <c:axId val="38694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4028"/>
        <c:auto val="1"/>
        <c:lblAlgn val="ctr"/>
        <c:lblOffset val="100"/>
        <c:noMultiLvlLbl val="0"/>
      </c:catAx>
      <c:valAx>
        <c:axId val="17584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4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645240"/>
        <c:axId val="68336531"/>
      </c:barChart>
      <c:catAx>
        <c:axId val="82645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6531"/>
        <c:auto val="1"/>
        <c:lblAlgn val="ctr"/>
        <c:lblOffset val="100"/>
        <c:noMultiLvlLbl val="0"/>
      </c:catAx>
      <c:valAx>
        <c:axId val="68336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5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932333"/>
        <c:axId val="38094873"/>
      </c:barChart>
      <c:catAx>
        <c:axId val="33932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4873"/>
        <c:auto val="1"/>
        <c:lblAlgn val="ctr"/>
        <c:lblOffset val="100"/>
        <c:noMultiLvlLbl val="0"/>
      </c:catAx>
      <c:valAx>
        <c:axId val="38094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2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283691"/>
        <c:axId val="65224990"/>
      </c:barChart>
      <c:catAx>
        <c:axId val="47283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4990"/>
        <c:auto val="1"/>
        <c:lblAlgn val="ctr"/>
        <c:lblOffset val="100"/>
        <c:noMultiLvlLbl val="0"/>
      </c:catAx>
      <c:valAx>
        <c:axId val="65224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3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035439"/>
        <c:axId val="98681378"/>
      </c:barChart>
      <c:catAx>
        <c:axId val="22035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1378"/>
        <c:auto val="1"/>
        <c:lblAlgn val="ctr"/>
        <c:lblOffset val="100"/>
        <c:noMultiLvlLbl val="0"/>
      </c:catAx>
      <c:valAx>
        <c:axId val="98681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5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410604"/>
        <c:axId val="42506282"/>
      </c:barChart>
      <c:catAx>
        <c:axId val="46410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6282"/>
        <c:auto val="1"/>
        <c:lblAlgn val="ctr"/>
        <c:lblOffset val="100"/>
        <c:noMultiLvlLbl val="0"/>
      </c:catAx>
      <c:valAx>
        <c:axId val="42506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0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228880"/>
        <c:axId val="52415082"/>
      </c:barChart>
      <c:catAx>
        <c:axId val="99228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5082"/>
        <c:auto val="1"/>
        <c:lblAlgn val="ctr"/>
        <c:lblOffset val="100"/>
        <c:noMultiLvlLbl val="0"/>
      </c:catAx>
      <c:valAx>
        <c:axId val="52415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8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527102"/>
        <c:axId val="73755947"/>
      </c:barChart>
      <c:catAx>
        <c:axId val="54527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5947"/>
        <c:auto val="1"/>
        <c:lblAlgn val="ctr"/>
        <c:lblOffset val="100"/>
        <c:noMultiLvlLbl val="0"/>
      </c:catAx>
      <c:valAx>
        <c:axId val="73755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7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724369"/>
        <c:axId val="90599329"/>
      </c:barChart>
      <c:catAx>
        <c:axId val="18724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9329"/>
        <c:auto val="1"/>
        <c:lblAlgn val="ctr"/>
        <c:lblOffset val="100"/>
        <c:noMultiLvlLbl val="0"/>
      </c:catAx>
      <c:valAx>
        <c:axId val="90599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4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007209"/>
        <c:axId val="42342105"/>
      </c:barChart>
      <c:catAx>
        <c:axId val="67007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2105"/>
        <c:auto val="1"/>
        <c:lblAlgn val="ctr"/>
        <c:lblOffset val="100"/>
        <c:noMultiLvlLbl val="0"/>
      </c:catAx>
      <c:valAx>
        <c:axId val="42342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7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828878"/>
        <c:axId val="18742932"/>
      </c:barChart>
      <c:catAx>
        <c:axId val="59828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2932"/>
        <c:auto val="1"/>
        <c:lblAlgn val="ctr"/>
        <c:lblOffset val="100"/>
        <c:noMultiLvlLbl val="0"/>
      </c:catAx>
      <c:valAx>
        <c:axId val="18742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8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984188"/>
        <c:axId val="43359327"/>
      </c:barChart>
      <c:catAx>
        <c:axId val="31984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9327"/>
        <c:auto val="1"/>
        <c:lblAlgn val="ctr"/>
        <c:lblOffset val="100"/>
        <c:noMultiLvlLbl val="0"/>
      </c:catAx>
      <c:valAx>
        <c:axId val="43359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4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161876"/>
        <c:axId val="87133998"/>
      </c:barChart>
      <c:catAx>
        <c:axId val="73161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3998"/>
        <c:auto val="1"/>
        <c:lblAlgn val="ctr"/>
        <c:lblOffset val="100"/>
        <c:noMultiLvlLbl val="0"/>
      </c:catAx>
      <c:valAx>
        <c:axId val="87133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1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51114"/>
        <c:axId val="20213010"/>
      </c:barChart>
      <c:catAx>
        <c:axId val="3651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3010"/>
        <c:auto val="1"/>
        <c:lblAlgn val="ctr"/>
        <c:lblOffset val="100"/>
        <c:noMultiLvlLbl val="0"/>
      </c:catAx>
      <c:valAx>
        <c:axId val="20213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998628"/>
        <c:axId val="36961059"/>
      </c:barChart>
      <c:catAx>
        <c:axId val="77998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1059"/>
        <c:auto val="1"/>
        <c:lblAlgn val="ctr"/>
        <c:lblOffset val="100"/>
        <c:noMultiLvlLbl val="0"/>
      </c:catAx>
      <c:valAx>
        <c:axId val="36961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8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