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4427"/>
        <c:axId val="72601496"/>
      </c:scatterChart>
      <c:valAx>
        <c:axId val="6994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96"/>
        <c:crossesAt val="0"/>
        <c:crossBetween val="midCat"/>
      </c:valAx>
      <c:valAx>
        <c:axId val="7260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3225"/>
        <c:axId val="56580906"/>
      </c:scatterChart>
      <c:valAx>
        <c:axId val="5378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06"/>
        <c:crossesAt val="0"/>
        <c:crossBetween val="midCat"/>
      </c:valAx>
      <c:valAx>
        <c:axId val="5658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4175"/>
        <c:axId val="26546889"/>
      </c:scatterChart>
      <c:valAx>
        <c:axId val="6848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89"/>
        <c:crossesAt val="0"/>
        <c:crossBetween val="midCat"/>
      </c:valAx>
      <c:valAx>
        <c:axId val="2654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55372"/>
        <c:axId val="50260337"/>
      </c:scatterChart>
      <c:valAx>
        <c:axId val="9645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37"/>
        <c:crossesAt val="0"/>
        <c:crossBetween val="midCat"/>
      </c:valAx>
      <c:valAx>
        <c:axId val="5026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