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0668"/>
        <c:axId val="15419133"/>
      </c:barChart>
      <c:catAx>
        <c:axId val="903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133"/>
        <c:auto val="1"/>
        <c:lblAlgn val="ctr"/>
        <c:lblOffset val="100"/>
        <c:noMultiLvlLbl val="0"/>
      </c:catAx>
      <c:valAx>
        <c:axId val="154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3431"/>
        <c:axId val="57757943"/>
      </c:barChart>
      <c:catAx>
        <c:axId val="727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43"/>
        <c:auto val="1"/>
        <c:lblAlgn val="ctr"/>
        <c:lblOffset val="100"/>
        <c:noMultiLvlLbl val="0"/>
      </c:catAx>
      <c:valAx>
        <c:axId val="577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62600"/>
        <c:axId val="28363975"/>
      </c:barChart>
      <c:catAx>
        <c:axId val="377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75"/>
        <c:auto val="1"/>
        <c:lblAlgn val="ctr"/>
        <c:lblOffset val="100"/>
        <c:noMultiLvlLbl val="0"/>
      </c:catAx>
      <c:valAx>
        <c:axId val="283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421"/>
        <c:axId val="97745661"/>
      </c:barChart>
      <c:catAx>
        <c:axId val="6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661"/>
        <c:auto val="1"/>
        <c:lblAlgn val="ctr"/>
        <c:lblOffset val="100"/>
        <c:noMultiLvlLbl val="0"/>
      </c:catAx>
      <c:valAx>
        <c:axId val="977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598"/>
        <c:axId val="72610256"/>
      </c:barChart>
      <c:catAx>
        <c:axId val="27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56"/>
        <c:auto val="1"/>
        <c:lblAlgn val="ctr"/>
        <c:lblOffset val="100"/>
        <c:noMultiLvlLbl val="0"/>
      </c:catAx>
      <c:valAx>
        <c:axId val="726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89140"/>
        <c:axId val="83669842"/>
      </c:barChart>
      <c:catAx>
        <c:axId val="3658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42"/>
        <c:auto val="1"/>
        <c:lblAlgn val="ctr"/>
        <c:lblOffset val="100"/>
        <c:noMultiLvlLbl val="0"/>
      </c:catAx>
      <c:valAx>
        <c:axId val="836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341"/>
        <c:axId val="18729031"/>
      </c:barChart>
      <c:catAx>
        <c:axId val="29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031"/>
        <c:auto val="1"/>
        <c:lblAlgn val="ctr"/>
        <c:lblOffset val="100"/>
        <c:noMultiLvlLbl val="0"/>
      </c:catAx>
      <c:valAx>
        <c:axId val="187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43400"/>
        <c:axId val="89656008"/>
      </c:barChart>
      <c:catAx>
        <c:axId val="191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08"/>
        <c:auto val="1"/>
        <c:lblAlgn val="ctr"/>
        <c:lblOffset val="100"/>
        <c:noMultiLvlLbl val="0"/>
      </c:catAx>
      <c:valAx>
        <c:axId val="89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321"/>
        <c:axId val="43731297"/>
      </c:barChart>
      <c:catAx>
        <c:axId val="22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97"/>
        <c:auto val="1"/>
        <c:lblAlgn val="ctr"/>
        <c:lblOffset val="100"/>
        <c:noMultiLvlLbl val="0"/>
      </c:catAx>
      <c:valAx>
        <c:axId val="437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0521"/>
        <c:axId val="11996048"/>
      </c:barChart>
      <c:catAx>
        <c:axId val="62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048"/>
        <c:auto val="1"/>
        <c:lblAlgn val="ctr"/>
        <c:lblOffset val="100"/>
        <c:noMultiLvlLbl val="0"/>
      </c:catAx>
      <c:valAx>
        <c:axId val="119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0210"/>
        <c:axId val="72409467"/>
      </c:barChart>
      <c:catAx>
        <c:axId val="337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467"/>
        <c:auto val="1"/>
        <c:lblAlgn val="ctr"/>
        <c:lblOffset val="100"/>
        <c:noMultiLvlLbl val="0"/>
      </c:catAx>
      <c:valAx>
        <c:axId val="724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2218"/>
        <c:axId val="44509655"/>
      </c:barChart>
      <c:catAx>
        <c:axId val="832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55"/>
        <c:auto val="1"/>
        <c:lblAlgn val="ctr"/>
        <c:lblOffset val="100"/>
        <c:noMultiLvlLbl val="0"/>
      </c:catAx>
      <c:valAx>
        <c:axId val="445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4167"/>
        <c:axId val="61613012"/>
      </c:barChart>
      <c:catAx>
        <c:axId val="610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012"/>
        <c:auto val="1"/>
        <c:lblAlgn val="ctr"/>
        <c:lblOffset val="100"/>
        <c:noMultiLvlLbl val="0"/>
      </c:catAx>
      <c:valAx>
        <c:axId val="616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3809"/>
        <c:axId val="78315105"/>
      </c:barChart>
      <c:catAx>
        <c:axId val="450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05"/>
        <c:auto val="1"/>
        <c:lblAlgn val="ctr"/>
        <c:lblOffset val="100"/>
        <c:noMultiLvlLbl val="0"/>
      </c:catAx>
      <c:valAx>
        <c:axId val="783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2310"/>
        <c:axId val="67350664"/>
      </c:barChart>
      <c:catAx>
        <c:axId val="77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664"/>
        <c:auto val="1"/>
        <c:lblAlgn val="ctr"/>
        <c:lblOffset val="100"/>
        <c:noMultiLvlLbl val="0"/>
      </c:catAx>
      <c:valAx>
        <c:axId val="673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15986"/>
        <c:axId val="20486714"/>
      </c:barChart>
      <c:catAx>
        <c:axId val="274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714"/>
        <c:auto val="1"/>
        <c:lblAlgn val="ctr"/>
        <c:lblOffset val="100"/>
        <c:noMultiLvlLbl val="0"/>
      </c:catAx>
      <c:valAx>
        <c:axId val="204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4696"/>
        <c:axId val="41679628"/>
      </c:barChart>
      <c:catAx>
        <c:axId val="152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628"/>
        <c:auto val="1"/>
        <c:lblAlgn val="ctr"/>
        <c:lblOffset val="100"/>
        <c:noMultiLvlLbl val="0"/>
      </c:catAx>
      <c:valAx>
        <c:axId val="416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3128"/>
        <c:axId val="96249457"/>
      </c:barChart>
      <c:catAx>
        <c:axId val="560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457"/>
        <c:auto val="1"/>
        <c:lblAlgn val="ctr"/>
        <c:lblOffset val="100"/>
        <c:noMultiLvlLbl val="0"/>
      </c:catAx>
      <c:valAx>
        <c:axId val="962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