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91264"/>
        <c:axId val="33558352"/>
      </c:scatterChart>
      <c:valAx>
        <c:axId val="4599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352"/>
        <c:crossesAt val="0"/>
        <c:crossBetween val="midCat"/>
      </c:valAx>
      <c:valAx>
        <c:axId val="3355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5332"/>
        <c:axId val="27795282"/>
      </c:scatterChart>
      <c:valAx>
        <c:axId val="258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282"/>
        <c:crossesAt val="0"/>
        <c:crossBetween val="midCat"/>
      </c:valAx>
      <c:valAx>
        <c:axId val="277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0084"/>
        <c:axId val="19678807"/>
      </c:scatterChart>
      <c:valAx>
        <c:axId val="9014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807"/>
        <c:crossesAt val="0"/>
        <c:crossBetween val="midCat"/>
      </c:valAx>
      <c:valAx>
        <c:axId val="1967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6708"/>
        <c:axId val="52808736"/>
      </c:scatterChart>
      <c:valAx>
        <c:axId val="6944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36"/>
        <c:crossesAt val="0"/>
        <c:crossBetween val="midCat"/>
      </c:valAx>
      <c:valAx>
        <c:axId val="528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