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42933"/>
        <c:axId val="38314087"/>
      </c:barChart>
      <c:catAx>
        <c:axId val="7574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087"/>
        <c:auto val="1"/>
        <c:lblAlgn val="ctr"/>
        <c:lblOffset val="100"/>
        <c:noMultiLvlLbl val="0"/>
      </c:catAx>
      <c:valAx>
        <c:axId val="383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8434"/>
        <c:axId val="6258718"/>
      </c:barChart>
      <c:catAx>
        <c:axId val="2832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18"/>
        <c:auto val="1"/>
        <c:lblAlgn val="ctr"/>
        <c:lblOffset val="100"/>
        <c:noMultiLvlLbl val="0"/>
      </c:catAx>
      <c:valAx>
        <c:axId val="62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16093"/>
        <c:axId val="47122754"/>
      </c:barChart>
      <c:catAx>
        <c:axId val="127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54"/>
        <c:auto val="1"/>
        <c:lblAlgn val="ctr"/>
        <c:lblOffset val="100"/>
        <c:noMultiLvlLbl val="0"/>
      </c:catAx>
      <c:valAx>
        <c:axId val="471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631"/>
        <c:axId val="28905338"/>
      </c:barChart>
      <c:catAx>
        <c:axId val="94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338"/>
        <c:auto val="1"/>
        <c:lblAlgn val="ctr"/>
        <c:lblOffset val="100"/>
        <c:noMultiLvlLbl val="0"/>
      </c:catAx>
      <c:valAx>
        <c:axId val="289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6142"/>
        <c:axId val="43564327"/>
      </c:barChart>
      <c:catAx>
        <c:axId val="37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327"/>
        <c:auto val="1"/>
        <c:lblAlgn val="ctr"/>
        <c:lblOffset val="100"/>
        <c:noMultiLvlLbl val="0"/>
      </c:catAx>
      <c:valAx>
        <c:axId val="435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05067"/>
        <c:axId val="89437705"/>
      </c:barChart>
      <c:catAx>
        <c:axId val="417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705"/>
        <c:auto val="1"/>
        <c:lblAlgn val="ctr"/>
        <c:lblOffset val="100"/>
        <c:noMultiLvlLbl val="0"/>
      </c:catAx>
      <c:valAx>
        <c:axId val="894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878"/>
        <c:axId val="25907824"/>
      </c:barChart>
      <c:catAx>
        <c:axId val="18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824"/>
        <c:auto val="1"/>
        <c:lblAlgn val="ctr"/>
        <c:lblOffset val="100"/>
        <c:noMultiLvlLbl val="0"/>
      </c:catAx>
      <c:valAx>
        <c:axId val="259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07684"/>
        <c:axId val="56923418"/>
      </c:barChart>
      <c:catAx>
        <c:axId val="8990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18"/>
        <c:auto val="1"/>
        <c:lblAlgn val="ctr"/>
        <c:lblOffset val="100"/>
        <c:noMultiLvlLbl val="0"/>
      </c:catAx>
      <c:valAx>
        <c:axId val="569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4553"/>
        <c:axId val="34702319"/>
      </c:barChart>
      <c:catAx>
        <c:axId val="367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319"/>
        <c:auto val="1"/>
        <c:lblAlgn val="ctr"/>
        <c:lblOffset val="100"/>
        <c:noMultiLvlLbl val="0"/>
      </c:catAx>
      <c:valAx>
        <c:axId val="347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8277"/>
        <c:axId val="57023940"/>
      </c:barChart>
      <c:catAx>
        <c:axId val="698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40"/>
        <c:auto val="1"/>
        <c:lblAlgn val="ctr"/>
        <c:lblOffset val="100"/>
        <c:noMultiLvlLbl val="0"/>
      </c:catAx>
      <c:valAx>
        <c:axId val="570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3473"/>
        <c:axId val="92450254"/>
      </c:barChart>
      <c:catAx>
        <c:axId val="4231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54"/>
        <c:auto val="1"/>
        <c:lblAlgn val="ctr"/>
        <c:lblOffset val="100"/>
        <c:noMultiLvlLbl val="0"/>
      </c:catAx>
      <c:valAx>
        <c:axId val="924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7689"/>
        <c:axId val="20328458"/>
      </c:barChart>
      <c:catAx>
        <c:axId val="931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458"/>
        <c:auto val="1"/>
        <c:lblAlgn val="ctr"/>
        <c:lblOffset val="100"/>
        <c:noMultiLvlLbl val="0"/>
      </c:catAx>
      <c:valAx>
        <c:axId val="203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66022"/>
        <c:axId val="31157099"/>
      </c:barChart>
      <c:catAx>
        <c:axId val="5456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099"/>
        <c:auto val="1"/>
        <c:lblAlgn val="ctr"/>
        <c:lblOffset val="100"/>
        <c:noMultiLvlLbl val="0"/>
      </c:catAx>
      <c:valAx>
        <c:axId val="311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45159"/>
        <c:axId val="94400292"/>
      </c:barChart>
      <c:catAx>
        <c:axId val="567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292"/>
        <c:auto val="1"/>
        <c:lblAlgn val="ctr"/>
        <c:lblOffset val="100"/>
        <c:noMultiLvlLbl val="0"/>
      </c:catAx>
      <c:valAx>
        <c:axId val="944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85160"/>
        <c:axId val="86210806"/>
      </c:barChart>
      <c:catAx>
        <c:axId val="636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06"/>
        <c:auto val="1"/>
        <c:lblAlgn val="ctr"/>
        <c:lblOffset val="100"/>
        <c:noMultiLvlLbl val="0"/>
      </c:catAx>
      <c:valAx>
        <c:axId val="862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32462"/>
        <c:axId val="8631707"/>
      </c:barChart>
      <c:catAx>
        <c:axId val="698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07"/>
        <c:auto val="1"/>
        <c:lblAlgn val="ctr"/>
        <c:lblOffset val="100"/>
        <c:noMultiLvlLbl val="0"/>
      </c:catAx>
      <c:valAx>
        <c:axId val="86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88429"/>
        <c:axId val="25453700"/>
      </c:barChart>
      <c:catAx>
        <c:axId val="9108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700"/>
        <c:auto val="1"/>
        <c:lblAlgn val="ctr"/>
        <c:lblOffset val="100"/>
        <c:noMultiLvlLbl val="0"/>
      </c:catAx>
      <c:valAx>
        <c:axId val="254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86694"/>
        <c:axId val="27346103"/>
      </c:barChart>
      <c:catAx>
        <c:axId val="516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103"/>
        <c:auto val="1"/>
        <c:lblAlgn val="ctr"/>
        <c:lblOffset val="100"/>
        <c:noMultiLvlLbl val="0"/>
      </c:catAx>
      <c:valAx>
        <c:axId val="273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