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322135"/>
        <c:axId val="54352680"/>
      </c:scatterChart>
      <c:valAx>
        <c:axId val="813221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2680"/>
        <c:crossesAt val="0"/>
        <c:crossBetween val="midCat"/>
      </c:valAx>
      <c:valAx>
        <c:axId val="543526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21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326292"/>
        <c:axId val="46711982"/>
      </c:scatterChart>
      <c:valAx>
        <c:axId val="163262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1982"/>
        <c:crossesAt val="0"/>
        <c:crossBetween val="midCat"/>
      </c:valAx>
      <c:valAx>
        <c:axId val="467119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62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