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42785"/>
        <c:axId val="843443"/>
      </c:scatterChart>
      <c:valAx>
        <c:axId val="26742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3"/>
        <c:crossesAt val="0"/>
        <c:crossBetween val="midCat"/>
      </c:valAx>
      <c:valAx>
        <c:axId val="84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59779"/>
        <c:axId val="22260809"/>
      </c:scatterChart>
      <c:valAx>
        <c:axId val="82759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09"/>
        <c:crossesAt val="0"/>
        <c:crossBetween val="midCat"/>
      </c:valAx>
      <c:valAx>
        <c:axId val="2226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