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025650"/>
        <c:axId val="91921641"/>
      </c:scatterChart>
      <c:valAx>
        <c:axId val="102565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1641"/>
        <c:crossesAt val="0"/>
        <c:crossBetween val="midCat"/>
      </c:valAx>
      <c:valAx>
        <c:axId val="919216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6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1318495"/>
        <c:axId val="17632510"/>
      </c:scatterChart>
      <c:valAx>
        <c:axId val="5131849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2510"/>
        <c:crossesAt val="0"/>
        <c:crossBetween val="midCat"/>
      </c:valAx>
      <c:valAx>
        <c:axId val="176325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84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