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328531"/>
        <c:axId val="88012061"/>
      </c:scatterChart>
      <c:valAx>
        <c:axId val="783285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061"/>
        <c:crossesAt val="0"/>
        <c:crossBetween val="midCat"/>
        <c:majorUnit val="1"/>
      </c:valAx>
      <c:valAx>
        <c:axId val="8801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5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