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529903"/>
        <c:axId val="30138068"/>
      </c:barChart>
      <c:catAx>
        <c:axId val="9529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8068"/>
        <c:crossesAt val="0"/>
        <c:auto val="1"/>
        <c:lblAlgn val="ctr"/>
        <c:lblOffset val="100"/>
        <c:noMultiLvlLbl val="0"/>
      </c:catAx>
      <c:valAx>
        <c:axId val="301380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90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0354294"/>
        <c:axId val="54029706"/>
      </c:barChart>
      <c:catAx>
        <c:axId val="60354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9706"/>
        <c:crossesAt val="0"/>
        <c:auto val="1"/>
        <c:lblAlgn val="ctr"/>
        <c:lblOffset val="100"/>
        <c:noMultiLvlLbl val="0"/>
      </c:catAx>
      <c:valAx>
        <c:axId val="540297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4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1159787"/>
        <c:axId val="7756041"/>
      </c:barChart>
      <c:catAx>
        <c:axId val="61159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041"/>
        <c:crossesAt val="0"/>
        <c:auto val="1"/>
        <c:lblAlgn val="ctr"/>
        <c:lblOffset val="100"/>
        <c:noMultiLvlLbl val="0"/>
      </c:catAx>
      <c:valAx>
        <c:axId val="77560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9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8145121"/>
        <c:axId val="78819822"/>
      </c:barChart>
      <c:catAx>
        <c:axId val="98145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9822"/>
        <c:crossesAt val="0"/>
        <c:auto val="1"/>
        <c:lblAlgn val="ctr"/>
        <c:lblOffset val="100"/>
        <c:noMultiLvlLbl val="0"/>
      </c:catAx>
      <c:valAx>
        <c:axId val="788198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5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1892694"/>
        <c:axId val="89359264"/>
      </c:barChart>
      <c:catAx>
        <c:axId val="61892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9264"/>
        <c:crossesAt val="0"/>
        <c:auto val="1"/>
        <c:lblAlgn val="ctr"/>
        <c:lblOffset val="100"/>
        <c:noMultiLvlLbl val="0"/>
      </c:catAx>
      <c:valAx>
        <c:axId val="893592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2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1232553"/>
        <c:axId val="87781401"/>
      </c:barChart>
      <c:catAx>
        <c:axId val="11232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1401"/>
        <c:crossesAt val="0"/>
        <c:auto val="1"/>
        <c:lblAlgn val="ctr"/>
        <c:lblOffset val="100"/>
        <c:noMultiLvlLbl val="0"/>
      </c:catAx>
      <c:valAx>
        <c:axId val="877814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2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3500899"/>
        <c:axId val="91523889"/>
      </c:barChart>
      <c:catAx>
        <c:axId val="33500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3889"/>
        <c:crossesAt val="0"/>
        <c:auto val="1"/>
        <c:lblAlgn val="ctr"/>
        <c:lblOffset val="100"/>
        <c:noMultiLvlLbl val="0"/>
      </c:catAx>
      <c:valAx>
        <c:axId val="915238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0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6515353"/>
        <c:axId val="70147790"/>
      </c:barChart>
      <c:catAx>
        <c:axId val="16515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7790"/>
        <c:crossesAt val="0"/>
        <c:auto val="1"/>
        <c:lblAlgn val="ctr"/>
        <c:lblOffset val="100"/>
        <c:noMultiLvlLbl val="0"/>
      </c:catAx>
      <c:valAx>
        <c:axId val="701477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5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